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r>
      <rPr>
        <sz val="18"/>
        <rFont val="Noto Sans"/>
        <family val="2"/>
      </rPr>
      <t xml:space="preserve">表 </t>
    </r>
    <r>
      <rPr>
        <sz val="18"/>
        <rFont val="華康隸書體W5"/>
        <family val="3"/>
        <charset val="136"/>
      </rPr>
      <t xml:space="preserve">20.  </t>
    </r>
    <r>
      <rPr>
        <sz val="18"/>
        <rFont val="Noto Sans"/>
        <family val="2"/>
      </rPr>
      <t xml:space="preserve">臺 灣 地 區 男 性 主 要 死 亡 原 因</t>
    </r>
  </si>
  <si>
    <t xml:space="preserve">民國九十一年與民國九十年之比較</t>
  </si>
  <si>
    <r>
      <rPr>
        <sz val="12"/>
        <rFont val="標楷體"/>
        <family val="4"/>
        <charset val="136"/>
      </rPr>
      <t xml:space="preserve">1975</t>
    </r>
    <r>
      <rPr>
        <sz val="12"/>
        <rFont val="Noto Sans"/>
        <family val="2"/>
      </rPr>
      <t xml:space="preserve">年</t>
    </r>
  </si>
  <si>
    <t xml:space="preserve">民  國  九  十  一  年</t>
  </si>
  <si>
    <t xml:space="preserve">民  國  九    十  年</t>
  </si>
  <si>
    <t xml:space="preserve">  死  亡  率</t>
  </si>
  <si>
    <t xml:space="preserve">國際簡略死因</t>
  </si>
  <si>
    <t xml:space="preserve">死    亡    原    因</t>
  </si>
  <si>
    <t xml:space="preserve">順</t>
  </si>
  <si>
    <t xml:space="preserve">死 亡</t>
  </si>
  <si>
    <t xml:space="preserve">每十萬男性</t>
  </si>
  <si>
    <t xml:space="preserve">死亡百分比</t>
  </si>
  <si>
    <t xml:space="preserve">增減</t>
  </si>
  <si>
    <t xml:space="preserve">增減數</t>
  </si>
  <si>
    <t xml:space="preserve">分類號碼</t>
  </si>
  <si>
    <t xml:space="preserve">位</t>
  </si>
  <si>
    <t xml:space="preserve">人 數</t>
  </si>
  <si>
    <t xml:space="preserve">人口死亡率</t>
  </si>
  <si>
    <t xml:space="preserve">%</t>
  </si>
  <si>
    <t xml:space="preserve"> </t>
  </si>
  <si>
    <t xml:space="preserve">所有死亡原因</t>
  </si>
  <si>
    <t xml:space="preserve">08 - 14</t>
  </si>
  <si>
    <t xml:space="preserve">惡性腫瘤</t>
  </si>
  <si>
    <t xml:space="preserve">29</t>
  </si>
  <si>
    <t xml:space="preserve">腦血管疾病</t>
  </si>
  <si>
    <t xml:space="preserve">E47 - E53</t>
  </si>
  <si>
    <t xml:space="preserve">心臟疾病</t>
  </si>
  <si>
    <t xml:space="preserve">250,251,27,28*</t>
  </si>
  <si>
    <t xml:space="preserve">事故傷害</t>
  </si>
  <si>
    <t xml:space="preserve">181</t>
  </si>
  <si>
    <t xml:space="preserve">糖尿病</t>
  </si>
  <si>
    <t xml:space="preserve">347</t>
  </si>
  <si>
    <t xml:space="preserve">慢性肝病及肝硬化</t>
  </si>
  <si>
    <t xml:space="preserve">321</t>
  </si>
  <si>
    <t xml:space="preserve">肺炎</t>
  </si>
  <si>
    <t xml:space="preserve">350</t>
  </si>
  <si>
    <t xml:space="preserve">腎炎、腎徵候群及腎變性病</t>
  </si>
  <si>
    <t xml:space="preserve">E54</t>
  </si>
  <si>
    <t xml:space="preserve">自殺</t>
  </si>
  <si>
    <t xml:space="preserve">323</t>
  </si>
  <si>
    <t xml:space="preserve">高血壓性疾病</t>
  </si>
  <si>
    <t xml:space="preserve">其他</t>
  </si>
  <si>
    <t xml:space="preserve">02</t>
  </si>
  <si>
    <t xml:space="preserve">結核病</t>
  </si>
  <si>
    <t xml:space="preserve">26</t>
  </si>
  <si>
    <t xml:space="preserve">支氣管炎、肺氣腫及氣喘</t>
  </si>
  <si>
    <t xml:space="preserve">341</t>
  </si>
  <si>
    <t xml:space="preserve">胃及十二指腸之潰瘍</t>
  </si>
  <si>
    <t xml:space="preserve">038</t>
  </si>
  <si>
    <t xml:space="preserve">敗血症</t>
  </si>
  <si>
    <t xml:space="preserve">45</t>
  </si>
  <si>
    <t xml:space="preserve">源於周產期之病態</t>
  </si>
  <si>
    <r>
      <rPr>
        <sz val="11"/>
        <rFont val="Noto Sans"/>
        <family val="2"/>
      </rPr>
      <t xml:space="preserve">附 註：</t>
    </r>
    <r>
      <rPr>
        <sz val="11"/>
        <rFont val="華康隸書體W5"/>
        <family val="3"/>
        <charset val="136"/>
      </rPr>
      <t xml:space="preserve">1.</t>
    </r>
    <r>
      <rPr>
        <sz val="11"/>
        <rFont val="Noto Sans"/>
        <family val="2"/>
      </rPr>
      <t xml:space="preserve">九十一年男性年中人口數 </t>
    </r>
    <r>
      <rPr>
        <sz val="11"/>
        <rFont val="華康隸書體W5"/>
        <family val="3"/>
        <charset val="136"/>
      </rPr>
      <t xml:space="preserve">11,463,530 </t>
    </r>
    <r>
      <rPr>
        <sz val="11"/>
        <rFont val="Noto Sans"/>
        <family val="2"/>
      </rPr>
      <t xml:space="preserve">人。</t>
    </r>
  </si>
  <si>
    <r>
      <rPr>
        <sz val="11"/>
        <rFont val="華康隸書體W5"/>
        <family val="3"/>
        <charset val="136"/>
      </rPr>
      <t xml:space="preserve">       2.</t>
    </r>
    <r>
      <rPr>
        <sz val="11"/>
        <rFont val="Noto Sans"/>
        <family val="2"/>
      </rPr>
      <t xml:space="preserve">九  十年男性年中人口數 </t>
    </r>
    <r>
      <rPr>
        <sz val="11"/>
        <rFont val="華康隸書體W5"/>
        <family val="3"/>
        <charset val="136"/>
      </rPr>
      <t xml:space="preserve">11,416,850 </t>
    </r>
    <r>
      <rPr>
        <sz val="11"/>
        <rFont val="Noto Sans"/>
        <family val="2"/>
      </rPr>
      <t xml:space="preserve">人。</t>
    </r>
  </si>
  <si>
    <r>
      <rPr>
        <sz val="11"/>
        <rFont val="華康隸書體W5"/>
        <family val="3"/>
        <charset val="136"/>
      </rPr>
      <t xml:space="preserve">       3.* </t>
    </r>
    <r>
      <rPr>
        <sz val="11"/>
        <rFont val="Noto Sans"/>
        <family val="2"/>
      </rPr>
      <t xml:space="preserve">符號表示其病名僅佔該號碼中之一部份疾病，</t>
    </r>
    <r>
      <rPr>
        <sz val="11"/>
        <rFont val="華康隸書體W5"/>
        <family val="3"/>
        <charset val="136"/>
      </rPr>
      <t xml:space="preserve">28* </t>
    </r>
    <r>
      <rPr>
        <sz val="11"/>
        <rFont val="Noto Sans"/>
        <family val="2"/>
      </rPr>
      <t xml:space="preserve">係包括國際詳細分類號碼 </t>
    </r>
    <r>
      <rPr>
        <sz val="11"/>
        <rFont val="華康隸書體W5"/>
        <family val="3"/>
        <charset val="136"/>
      </rPr>
      <t xml:space="preserve">420-429 </t>
    </r>
    <r>
      <rPr>
        <sz val="11"/>
        <rFont val="Noto Sans"/>
        <family val="2"/>
      </rPr>
      <t xml:space="preserve">之全部疾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3"/>
      <charset val="136"/>
    </font>
    <font>
      <sz val="12"/>
      <name val="華康隸書體W5"/>
      <family val="3"/>
      <charset val="136"/>
    </font>
    <font>
      <b val="true"/>
      <sz val="12"/>
      <name val="Noto Sans"/>
      <family val="2"/>
    </font>
    <font>
      <sz val="12"/>
      <name val="圖龍中隸"/>
      <family val="3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圖龍中楷"/>
      <family val="3"/>
      <charset val="136"/>
    </font>
    <font>
      <sz val="13"/>
      <name val="圖龍中楷"/>
      <family val="3"/>
      <charset val="136"/>
    </font>
    <font>
      <sz val="13"/>
      <name val="Noto Sans"/>
      <family val="2"/>
    </font>
    <font>
      <sz val="13"/>
      <name val="Times New Roman"/>
      <family val="1"/>
    </font>
    <font>
      <sz val="11"/>
      <name val="Noto Sans"/>
      <family val="2"/>
    </font>
    <font>
      <sz val="11"/>
      <name val="華康隸書體W5"/>
      <family val="3"/>
      <charset val="136"/>
    </font>
    <font>
      <sz val="10"/>
      <name val="華康隸書體W5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midpop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9">
          <cell r="B9">
            <v>1146353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4.39"/>
    <col collapsed="false" customWidth="true" hidden="false" outlineLevel="0" max="2" min="2" style="0" width="26.89"/>
    <col collapsed="false" customWidth="true" hidden="false" outlineLevel="0" max="3" min="3" style="0" width="3.59"/>
    <col collapsed="false" customWidth="true" hidden="false" outlineLevel="0" max="4" min="4" style="0" width="8.09"/>
    <col collapsed="false" customWidth="true" hidden="false" outlineLevel="0" max="5" min="5" style="0" width="11.19"/>
    <col collapsed="false" customWidth="true" hidden="false" outlineLevel="0" max="6" min="6" style="0" width="11.59"/>
    <col collapsed="false" customWidth="true" hidden="false" outlineLevel="0" max="7" min="7" style="0" width="3.59"/>
    <col collapsed="false" customWidth="true" hidden="false" outlineLevel="0" max="8" min="8" style="0" width="8.09"/>
    <col collapsed="false" customWidth="true" hidden="false" outlineLevel="0" max="9" min="9" style="0" width="11.19"/>
    <col collapsed="false" customWidth="true" hidden="false" outlineLevel="0" max="10" min="10" style="0" width="11.59"/>
    <col collapsed="false" customWidth="true" hidden="false" outlineLevel="0" max="12" min="11" style="0" width="7.59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.9" hidden="false" customHeight="true" outlineLevel="0" collapsed="false">
      <c r="B3" s="4"/>
      <c r="L3" s="5"/>
    </row>
    <row r="4" s="11" customFormat="true" ht="17.1" hidden="false" customHeight="true" outlineLevel="0" collapsed="false">
      <c r="A4" s="6" t="s">
        <v>2</v>
      </c>
      <c r="B4" s="7"/>
      <c r="C4" s="8" t="s">
        <v>3</v>
      </c>
      <c r="D4" s="8"/>
      <c r="E4" s="8"/>
      <c r="F4" s="8"/>
      <c r="G4" s="8" t="s">
        <v>4</v>
      </c>
      <c r="H4" s="8"/>
      <c r="I4" s="8"/>
      <c r="J4" s="8"/>
      <c r="K4" s="9" t="s">
        <v>5</v>
      </c>
      <c r="L4" s="10"/>
    </row>
    <row r="5" s="11" customFormat="true" ht="17.1" hidden="false" customHeight="tru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8" t="s">
        <v>10</v>
      </c>
      <c r="F5" s="8" t="s">
        <v>11</v>
      </c>
      <c r="G5" s="14" t="s">
        <v>8</v>
      </c>
      <c r="H5" s="15" t="s">
        <v>9</v>
      </c>
      <c r="I5" s="8" t="s">
        <v>10</v>
      </c>
      <c r="J5" s="8" t="s">
        <v>11</v>
      </c>
      <c r="K5" s="8" t="s">
        <v>12</v>
      </c>
      <c r="L5" s="14" t="s">
        <v>13</v>
      </c>
    </row>
    <row r="6" s="11" customFormat="true" ht="17.1" hidden="false" customHeight="true" outlineLevel="0" collapsed="false">
      <c r="A6" s="16" t="s">
        <v>14</v>
      </c>
      <c r="B6" s="17"/>
      <c r="C6" s="16" t="s">
        <v>15</v>
      </c>
      <c r="D6" s="18" t="s">
        <v>16</v>
      </c>
      <c r="E6" s="19" t="s">
        <v>17</v>
      </c>
      <c r="F6" s="20" t="s">
        <v>18</v>
      </c>
      <c r="G6" s="16" t="s">
        <v>15</v>
      </c>
      <c r="H6" s="18" t="s">
        <v>16</v>
      </c>
      <c r="I6" s="19" t="s">
        <v>17</v>
      </c>
      <c r="J6" s="20" t="s">
        <v>18</v>
      </c>
      <c r="K6" s="20" t="s">
        <v>18</v>
      </c>
      <c r="L6" s="21" t="s">
        <v>19</v>
      </c>
    </row>
    <row r="7" s="26" customFormat="true" ht="5.1" hidden="false" customHeight="true" outlineLevel="0" collapsed="false">
      <c r="A7" s="22"/>
      <c r="B7" s="23"/>
      <c r="C7" s="24"/>
      <c r="D7" s="24"/>
      <c r="E7" s="24"/>
      <c r="F7" s="25"/>
      <c r="G7" s="24"/>
      <c r="H7" s="24"/>
      <c r="I7" s="24"/>
      <c r="J7" s="25"/>
      <c r="K7" s="24"/>
      <c r="L7" s="24"/>
    </row>
    <row r="8" s="26" customFormat="true" ht="19.5" hidden="false" customHeight="true" outlineLevel="0" collapsed="false">
      <c r="A8" s="27"/>
      <c r="B8" s="28" t="s">
        <v>20</v>
      </c>
      <c r="C8" s="26" t="s">
        <v>19</v>
      </c>
      <c r="D8" s="29" t="n">
        <v>78312</v>
      </c>
      <c r="E8" s="30" t="n">
        <f aca="false">D8/[1]midpop!$B$9*100000</f>
        <v>683.140359034259</v>
      </c>
      <c r="F8" s="31" t="n">
        <f aca="false">D8/D$8*100</f>
        <v>100</v>
      </c>
      <c r="G8" s="26" t="s">
        <v>19</v>
      </c>
      <c r="H8" s="29" t="n">
        <v>78683</v>
      </c>
      <c r="I8" s="32" t="n">
        <f aca="false">+H8/11416850*100000</f>
        <v>689.183093410179</v>
      </c>
      <c r="J8" s="31" t="n">
        <f aca="false">H8/H$8*100</f>
        <v>100</v>
      </c>
      <c r="K8" s="32" t="n">
        <f aca="false">($E8-$I8)/$I8*100</f>
        <v>-0.876796664587258</v>
      </c>
      <c r="L8" s="33" t="n">
        <f aca="false">($E8-$I8)</f>
        <v>-6.04273437591974</v>
      </c>
    </row>
    <row r="9" s="26" customFormat="true" ht="6" hidden="false" customHeight="true" outlineLevel="0" collapsed="false">
      <c r="A9" s="34"/>
      <c r="B9" s="35"/>
      <c r="D9" s="36"/>
      <c r="E9" s="37"/>
      <c r="F9" s="38"/>
      <c r="H9" s="39"/>
      <c r="I9" s="40"/>
      <c r="J9" s="41"/>
      <c r="K9" s="40"/>
      <c r="L9" s="42"/>
    </row>
    <row r="10" s="26" customFormat="true" ht="19.5" hidden="false" customHeight="true" outlineLevel="0" collapsed="false">
      <c r="A10" s="43" t="s">
        <v>21</v>
      </c>
      <c r="B10" s="44" t="s">
        <v>22</v>
      </c>
      <c r="C10" s="26" t="n">
        <v>1</v>
      </c>
      <c r="D10" s="36" t="n">
        <v>22020</v>
      </c>
      <c r="E10" s="45" t="n">
        <f aca="false">D10/[1]midpop!$B$9*100000</f>
        <v>192.087428566942</v>
      </c>
      <c r="F10" s="38" t="n">
        <f aca="false">D10/D$8*100</f>
        <v>28.1182960465829</v>
      </c>
      <c r="G10" s="26" t="n">
        <v>1</v>
      </c>
      <c r="H10" s="39" t="n">
        <v>21263</v>
      </c>
      <c r="I10" s="40" t="n">
        <f aca="false">+H10/11416850*100000</f>
        <v>186.242264722756</v>
      </c>
      <c r="J10" s="41" t="n">
        <f aca="false">H10/H$8*100</f>
        <v>27.0236264504404</v>
      </c>
      <c r="K10" s="40" t="n">
        <f aca="false">($E10-$I10)/$I10*100</f>
        <v>3.13847334969172</v>
      </c>
      <c r="L10" s="42" t="n">
        <f aca="false">($E10-$I10)</f>
        <v>5.845163844186</v>
      </c>
    </row>
    <row r="11" s="26" customFormat="true" ht="19.5" hidden="false" customHeight="true" outlineLevel="0" collapsed="false">
      <c r="A11" s="43" t="s">
        <v>23</v>
      </c>
      <c r="B11" s="44" t="s">
        <v>24</v>
      </c>
      <c r="C11" s="26" t="n">
        <v>2</v>
      </c>
      <c r="D11" s="36" t="n">
        <v>7003</v>
      </c>
      <c r="E11" s="45" t="n">
        <f aca="false">D11/[1]midpop!$B$9*100000</f>
        <v>61.0893852068255</v>
      </c>
      <c r="F11" s="38" t="n">
        <f aca="false">D11/D$8*100</f>
        <v>8.94243538665849</v>
      </c>
      <c r="G11" s="26" t="n">
        <v>2</v>
      </c>
      <c r="H11" s="39" t="n">
        <v>7602</v>
      </c>
      <c r="I11" s="40" t="n">
        <f aca="false">+H11/11416850*100000</f>
        <v>66.5857920529743</v>
      </c>
      <c r="J11" s="41" t="n">
        <f aca="false">H11/H$8*100</f>
        <v>9.66155332155612</v>
      </c>
      <c r="K11" s="40" t="n">
        <f aca="false">($E11-$I11)/$I11*100</f>
        <v>-8.2546241122671</v>
      </c>
      <c r="L11" s="42" t="n">
        <f aca="false">($E11-$I11)</f>
        <v>-5.49640684614885</v>
      </c>
    </row>
    <row r="12" s="26" customFormat="true" ht="19.5" hidden="false" customHeight="true" outlineLevel="0" collapsed="false">
      <c r="A12" s="43" t="s">
        <v>25</v>
      </c>
      <c r="B12" s="44" t="s">
        <v>26</v>
      </c>
      <c r="C12" s="26" t="n">
        <v>3</v>
      </c>
      <c r="D12" s="36" t="n">
        <v>6742</v>
      </c>
      <c r="E12" s="45" t="n">
        <f aca="false">D12/[1]midpop!$B$9*100000</f>
        <v>58.8125996093699</v>
      </c>
      <c r="F12" s="38" t="n">
        <f aca="false">D12/D$8*100</f>
        <v>8.60915313106548</v>
      </c>
      <c r="G12" s="26" t="n">
        <v>4</v>
      </c>
      <c r="H12" s="39" t="n">
        <v>6687</v>
      </c>
      <c r="I12" s="40" t="n">
        <f aca="false">+H12/11416850*100000</f>
        <v>58.571322212344</v>
      </c>
      <c r="J12" s="41" t="n">
        <f aca="false">H12/H$8*100</f>
        <v>8.49865917669636</v>
      </c>
      <c r="K12" s="40" t="n">
        <f aca="false">($E12-$I12)/$I12*100</f>
        <v>0.41193776734478</v>
      </c>
      <c r="L12" s="42" t="n">
        <f aca="false">($E12-$I12)</f>
        <v>0.241277397025847</v>
      </c>
    </row>
    <row r="13" s="26" customFormat="true" ht="19.5" hidden="false" customHeight="true" outlineLevel="0" collapsed="false">
      <c r="A13" s="43" t="s">
        <v>27</v>
      </c>
      <c r="B13" s="44" t="s">
        <v>28</v>
      </c>
      <c r="C13" s="26" t="n">
        <v>4</v>
      </c>
      <c r="D13" s="36" t="n">
        <v>6187</v>
      </c>
      <c r="E13" s="45" t="n">
        <f aca="false">D13/[1]midpop!$B$9*100000</f>
        <v>53.9711589711023</v>
      </c>
      <c r="F13" s="38" t="n">
        <f aca="false">D13/D$8*100</f>
        <v>7.90044948411482</v>
      </c>
      <c r="G13" s="26" t="n">
        <v>3</v>
      </c>
      <c r="H13" s="39" t="n">
        <v>7061</v>
      </c>
      <c r="I13" s="40" t="n">
        <f aca="false">+H13/11416850*100000</f>
        <v>61.8471820160552</v>
      </c>
      <c r="J13" s="41" t="n">
        <f aca="false">H13/H$8*100</f>
        <v>8.97398421514177</v>
      </c>
      <c r="K13" s="40" t="n">
        <f aca="false">($E13-$I13)/$I13*100</f>
        <v>-12.7346514234204</v>
      </c>
      <c r="L13" s="42" t="n">
        <f aca="false">($E13-$I13)</f>
        <v>-7.87602304495296</v>
      </c>
    </row>
    <row r="14" s="26" customFormat="true" ht="19.5" hidden="false" customHeight="true" outlineLevel="0" collapsed="false">
      <c r="A14" s="43" t="s">
        <v>29</v>
      </c>
      <c r="B14" s="44" t="s">
        <v>30</v>
      </c>
      <c r="C14" s="26" t="n">
        <v>5</v>
      </c>
      <c r="D14" s="36" t="n">
        <v>4172</v>
      </c>
      <c r="E14" s="45" t="n">
        <f aca="false">D14/[1]midpop!$B$9*100000</f>
        <v>36.3936762934279</v>
      </c>
      <c r="F14" s="38" t="n">
        <f aca="false">D14/D$8*100</f>
        <v>5.32740831545612</v>
      </c>
      <c r="G14" s="26" t="n">
        <v>5</v>
      </c>
      <c r="H14" s="39" t="n">
        <v>4311</v>
      </c>
      <c r="I14" s="40" t="n">
        <f aca="false">+H14/11416850*100000</f>
        <v>37.7599775770024</v>
      </c>
      <c r="J14" s="41" t="n">
        <f aca="false">H14/H$8*100</f>
        <v>5.47894716774907</v>
      </c>
      <c r="K14" s="40" t="n">
        <f aca="false">($E14-$I14)/$I14*100</f>
        <v>-3.61838478528813</v>
      </c>
      <c r="L14" s="42" t="n">
        <f aca="false">($E14-$I14)</f>
        <v>-1.36630128357447</v>
      </c>
    </row>
    <row r="15" s="26" customFormat="true" ht="19.5" hidden="false" customHeight="true" outlineLevel="0" collapsed="false">
      <c r="A15" s="43" t="s">
        <v>31</v>
      </c>
      <c r="B15" s="44" t="s">
        <v>32</v>
      </c>
      <c r="C15" s="26" t="n">
        <v>6</v>
      </c>
      <c r="D15" s="36" t="n">
        <v>3459</v>
      </c>
      <c r="E15" s="45" t="n">
        <f aca="false">D15/[1]midpop!$B$9*100000</f>
        <v>30.1739516536355</v>
      </c>
      <c r="F15" s="38" t="n">
        <f aca="false">D15/D$8*100</f>
        <v>4.41694759423843</v>
      </c>
      <c r="G15" s="26" t="n">
        <v>6</v>
      </c>
      <c r="H15" s="39" t="n">
        <v>3840</v>
      </c>
      <c r="I15" s="40" t="n">
        <f aca="false">+H15/11416850*100000</f>
        <v>33.6344963803501</v>
      </c>
      <c r="J15" s="41" t="n">
        <f aca="false">H15/H$8*100</f>
        <v>4.8803426407229</v>
      </c>
      <c r="K15" s="40" t="n">
        <f aca="false">($E15-$I15)/$I15*100</f>
        <v>-10.2886770997895</v>
      </c>
      <c r="L15" s="42" t="n">
        <f aca="false">($E15-$I15)</f>
        <v>-3.46054472671461</v>
      </c>
    </row>
    <row r="16" s="26" customFormat="true" ht="19.5" hidden="false" customHeight="true" outlineLevel="0" collapsed="false">
      <c r="A16" s="43" t="s">
        <v>33</v>
      </c>
      <c r="B16" s="44" t="s">
        <v>34</v>
      </c>
      <c r="C16" s="26" t="n">
        <v>7</v>
      </c>
      <c r="D16" s="36" t="n">
        <v>2964</v>
      </c>
      <c r="E16" s="45" t="n">
        <f aca="false">D16/[1]midpop!$B$9*100000</f>
        <v>25.8559100032887</v>
      </c>
      <c r="F16" s="38" t="n">
        <f aca="false">D16/D$8*100</f>
        <v>3.78486055776892</v>
      </c>
      <c r="G16" s="26" t="n">
        <v>7</v>
      </c>
      <c r="H16" s="39" t="n">
        <v>2438</v>
      </c>
      <c r="I16" s="40" t="n">
        <f aca="false">+H16/11416850*100000</f>
        <v>21.3544016081494</v>
      </c>
      <c r="J16" s="41" t="n">
        <f aca="false">H16/H$8*100</f>
        <v>3.09850920783397</v>
      </c>
      <c r="K16" s="40" t="n">
        <f aca="false">($E16-$I16)/$I16*100</f>
        <v>21.0800025106835</v>
      </c>
      <c r="L16" s="42" t="n">
        <f aca="false">($E16-$I16)</f>
        <v>4.50150839513933</v>
      </c>
    </row>
    <row r="17" s="26" customFormat="true" ht="19.5" hidden="false" customHeight="true" outlineLevel="0" collapsed="false">
      <c r="A17" s="43" t="s">
        <v>35</v>
      </c>
      <c r="B17" s="44" t="s">
        <v>36</v>
      </c>
      <c r="C17" s="26" t="n">
        <v>8</v>
      </c>
      <c r="D17" s="36" t="n">
        <v>2167</v>
      </c>
      <c r="E17" s="45" t="n">
        <f aca="false">D17/[1]midpop!$B$9*100000</f>
        <v>18.9034267804071</v>
      </c>
      <c r="F17" s="38" t="n">
        <f aca="false">D17/D$8*100</f>
        <v>2.76713658187762</v>
      </c>
      <c r="G17" s="26" t="n">
        <v>8</v>
      </c>
      <c r="H17" s="39" t="n">
        <v>2117</v>
      </c>
      <c r="I17" s="40" t="n">
        <f aca="false">+H17/11416850*100000</f>
        <v>18.5427679263545</v>
      </c>
      <c r="J17" s="41" t="n">
        <f aca="false">H17/H$8*100</f>
        <v>2.69054306521104</v>
      </c>
      <c r="K17" s="40" t="n">
        <f aca="false">($E17-$I17)/$I17*100</f>
        <v>1.94501088232906</v>
      </c>
      <c r="L17" s="42" t="n">
        <f aca="false">($E17-$I17)</f>
        <v>0.360658854052616</v>
      </c>
    </row>
    <row r="18" s="26" customFormat="true" ht="19.5" hidden="false" customHeight="true" outlineLevel="0" collapsed="false">
      <c r="A18" s="43" t="s">
        <v>37</v>
      </c>
      <c r="B18" s="44" t="s">
        <v>38</v>
      </c>
      <c r="C18" s="46" t="n">
        <v>9</v>
      </c>
      <c r="D18" s="36" t="n">
        <v>2114</v>
      </c>
      <c r="E18" s="45" t="n">
        <f aca="false">D18/[1]midpop!$B$9*100000</f>
        <v>18.4410910077437</v>
      </c>
      <c r="F18" s="38" t="n">
        <f aca="false">D18/D$8*100</f>
        <v>2.6994585759526</v>
      </c>
      <c r="G18" s="46" t="n">
        <v>9</v>
      </c>
      <c r="H18" s="47" t="n">
        <v>1901</v>
      </c>
      <c r="I18" s="40" t="n">
        <f aca="false">+H18/11416850*100000</f>
        <v>16.6508275049598</v>
      </c>
      <c r="J18" s="41" t="n">
        <f aca="false">H18/H$8*100</f>
        <v>2.41602379167037</v>
      </c>
      <c r="K18" s="40" t="n">
        <f aca="false">($E18-$I18)/$I18*100</f>
        <v>10.7517989856699</v>
      </c>
      <c r="L18" s="40" t="n">
        <f aca="false">($E18-$I18)</f>
        <v>1.79026350278392</v>
      </c>
    </row>
    <row r="19" s="26" customFormat="true" ht="19.5" hidden="false" customHeight="true" outlineLevel="0" collapsed="false">
      <c r="A19" s="48" t="s">
        <v>39</v>
      </c>
      <c r="B19" s="44" t="s">
        <v>40</v>
      </c>
      <c r="C19" s="46" t="n">
        <v>10</v>
      </c>
      <c r="D19" s="36" t="n">
        <v>998</v>
      </c>
      <c r="E19" s="45" t="n">
        <f aca="false">D19/[1]midpop!$B$9*100000</f>
        <v>8.70586983241637</v>
      </c>
      <c r="F19" s="38" t="n">
        <f aca="false">D19/D$8*100</f>
        <v>1.27438962100317</v>
      </c>
      <c r="G19" s="46" t="n">
        <v>12</v>
      </c>
      <c r="H19" s="47" t="n">
        <v>891</v>
      </c>
      <c r="I19" s="40" t="n">
        <f aca="false">+H19/11416850*100000</f>
        <v>7.80425423825311</v>
      </c>
      <c r="J19" s="41" t="n">
        <f aca="false">H19/H$8*100</f>
        <v>1.13239200335524</v>
      </c>
      <c r="K19" s="40" t="n">
        <f aca="false">($E19-$I19)/$I19*100</f>
        <v>11.5528731719673</v>
      </c>
      <c r="L19" s="40" t="n">
        <f aca="false">($E19-$I19)</f>
        <v>0.90161559416326</v>
      </c>
    </row>
    <row r="20" s="26" customFormat="true" ht="19.5" hidden="false" customHeight="true" outlineLevel="0" collapsed="false">
      <c r="A20" s="43"/>
      <c r="B20" s="44" t="s">
        <v>41</v>
      </c>
      <c r="D20" s="49" t="n">
        <f aca="false">D8-SUM(D10:D19)</f>
        <v>20486</v>
      </c>
      <c r="E20" s="45" t="n">
        <f aca="false">D20/[1]midpop!$B$9*100000</f>
        <v>178.7058611091</v>
      </c>
      <c r="F20" s="38" t="n">
        <f aca="false">D20/D$8*100</f>
        <v>26.1594647052814</v>
      </c>
      <c r="H20" s="39" t="n">
        <f aca="false">H8-SUM(H10:H19)</f>
        <v>20572</v>
      </c>
      <c r="I20" s="40" t="n">
        <f aca="false">+H20/11416850*100000</f>
        <v>180.18980717098</v>
      </c>
      <c r="J20" s="41" t="n">
        <f aca="false">H20/H$8*100</f>
        <v>26.1454189596228</v>
      </c>
      <c r="K20" s="40" t="n">
        <f aca="false">($E20-$I20)/$I20*100</f>
        <v>-0.823546062442776</v>
      </c>
      <c r="L20" s="42" t="n">
        <f aca="false">($E20-$I20)</f>
        <v>-1.48394606187983</v>
      </c>
    </row>
    <row r="21" s="26" customFormat="true" ht="8.1" hidden="false" customHeight="true" outlineLevel="0" collapsed="false">
      <c r="A21" s="43"/>
      <c r="B21" s="35"/>
      <c r="D21" s="36"/>
      <c r="E21" s="37"/>
      <c r="F21" s="38" t="s">
        <v>19</v>
      </c>
      <c r="H21" s="39"/>
      <c r="I21" s="40"/>
      <c r="J21" s="41" t="s">
        <v>19</v>
      </c>
      <c r="K21" s="40"/>
      <c r="L21" s="42"/>
    </row>
    <row r="22" s="26" customFormat="true" ht="8.1" hidden="false" customHeight="true" outlineLevel="0" collapsed="false">
      <c r="A22" s="50"/>
      <c r="B22" s="51"/>
      <c r="C22" s="52"/>
      <c r="D22" s="53"/>
      <c r="E22" s="54"/>
      <c r="F22" s="55" t="s">
        <v>19</v>
      </c>
      <c r="G22" s="52"/>
      <c r="H22" s="56"/>
      <c r="I22" s="57"/>
      <c r="J22" s="55" t="s">
        <v>19</v>
      </c>
      <c r="K22" s="57"/>
      <c r="L22" s="57"/>
    </row>
    <row r="23" s="26" customFormat="true" ht="19.5" hidden="false" customHeight="true" outlineLevel="0" collapsed="false">
      <c r="A23" s="43" t="s">
        <v>42</v>
      </c>
      <c r="B23" s="44" t="s">
        <v>43</v>
      </c>
      <c r="C23" s="26" t="n">
        <v>11</v>
      </c>
      <c r="D23" s="36" t="n">
        <v>998</v>
      </c>
      <c r="E23" s="45" t="n">
        <f aca="false">D23/[1]midpop!$B$9*100000</f>
        <v>8.70586983241637</v>
      </c>
      <c r="F23" s="38" t="n">
        <f aca="false">D23/D$8*100</f>
        <v>1.27438962100317</v>
      </c>
      <c r="G23" s="58" t="n">
        <v>11</v>
      </c>
      <c r="H23" s="39" t="n">
        <v>1005</v>
      </c>
      <c r="I23" s="40" t="n">
        <f aca="false">+H23/11416850*100000</f>
        <v>8.80277834954475</v>
      </c>
      <c r="J23" s="41" t="n">
        <f aca="false">H23/H$8*100</f>
        <v>1.2772771755017</v>
      </c>
      <c r="K23" s="40" t="n">
        <f aca="false">($E23-$I23)/$I23*100</f>
        <v>-1.1008855758977</v>
      </c>
      <c r="L23" s="42" t="n">
        <f aca="false">($E23-$I23)</f>
        <v>-0.0969085171283837</v>
      </c>
    </row>
    <row r="24" s="26" customFormat="true" ht="19.5" hidden="false" customHeight="true" outlineLevel="0" collapsed="false">
      <c r="A24" s="43" t="s">
        <v>44</v>
      </c>
      <c r="B24" s="44" t="s">
        <v>45</v>
      </c>
      <c r="C24" s="26" t="n">
        <v>12</v>
      </c>
      <c r="D24" s="36" t="n">
        <v>964</v>
      </c>
      <c r="E24" s="45" t="n">
        <f aca="false">D24/[1]midpop!$B$9*100000</f>
        <v>8.40927707259457</v>
      </c>
      <c r="F24" s="38" t="n">
        <f aca="false">D24/D$8*100</f>
        <v>1.23097354173051</v>
      </c>
      <c r="G24" s="58" t="n">
        <v>10</v>
      </c>
      <c r="H24" s="39" t="n">
        <v>1010</v>
      </c>
      <c r="I24" s="40" t="n">
        <f aca="false">+H24/11416850*100000</f>
        <v>8.84657326670667</v>
      </c>
      <c r="J24" s="41" t="n">
        <f aca="false">H24/H$8*100</f>
        <v>1.28363178831514</v>
      </c>
      <c r="K24" s="40" t="n">
        <f aca="false">($E24-$I24)/$I24*100</f>
        <v>-4.94311391460269</v>
      </c>
      <c r="L24" s="42" t="n">
        <f aca="false">($E24-$I24)</f>
        <v>-0.437296194112099</v>
      </c>
    </row>
    <row r="25" s="26" customFormat="true" ht="19.5" hidden="false" customHeight="true" outlineLevel="0" collapsed="false">
      <c r="A25" s="43" t="s">
        <v>46</v>
      </c>
      <c r="B25" s="44" t="s">
        <v>47</v>
      </c>
      <c r="C25" s="26" t="n">
        <v>13</v>
      </c>
      <c r="D25" s="36" t="n">
        <v>552</v>
      </c>
      <c r="E25" s="45" t="n">
        <f aca="false">D25/[1]midpop!$B$9*100000</f>
        <v>4.81527068887158</v>
      </c>
      <c r="F25" s="38" t="n">
        <f aca="false">D25/D$8*100</f>
        <v>0.704872816426601</v>
      </c>
      <c r="G25" s="58" t="n">
        <v>13</v>
      </c>
      <c r="H25" s="39" t="n">
        <v>589</v>
      </c>
      <c r="I25" s="40" t="n">
        <f aca="false">+H25/11416850*100000</f>
        <v>5.15904124167349</v>
      </c>
      <c r="J25" s="41" t="n">
        <f aca="false">H25/H$8*100</f>
        <v>0.748573389423383</v>
      </c>
      <c r="K25" s="40" t="n">
        <f aca="false">($E25-$I25)/$I25*100</f>
        <v>-6.66345812522331</v>
      </c>
      <c r="L25" s="42" t="n">
        <f aca="false">($E25-$I25)</f>
        <v>-0.343770552801914</v>
      </c>
    </row>
    <row r="26" s="26" customFormat="true" ht="19.5" hidden="false" customHeight="true" outlineLevel="0" collapsed="false">
      <c r="A26" s="48" t="s">
        <v>48</v>
      </c>
      <c r="B26" s="44" t="s">
        <v>49</v>
      </c>
      <c r="C26" s="26" t="n">
        <v>14</v>
      </c>
      <c r="D26" s="36" t="n">
        <v>501</v>
      </c>
      <c r="E26" s="45" t="n">
        <f aca="false">D26/[1]midpop!$B$9*100000</f>
        <v>4.37038154913888</v>
      </c>
      <c r="F26" s="38" t="n">
        <f aca="false">D26/D$8*100</f>
        <v>0.639748697517622</v>
      </c>
      <c r="G26" s="58" t="n">
        <v>14</v>
      </c>
      <c r="H26" s="39" t="n">
        <v>564</v>
      </c>
      <c r="I26" s="40" t="n">
        <f aca="false">+H26/11416850*100000</f>
        <v>4.94006665586392</v>
      </c>
      <c r="J26" s="41" t="n">
        <f aca="false">H26/H$8*100</f>
        <v>0.716800325356176</v>
      </c>
      <c r="K26" s="40" t="n">
        <f aca="false">($E26-$I26)/$I26*100</f>
        <v>-11.5319315792798</v>
      </c>
      <c r="L26" s="42" t="n">
        <f aca="false">($E26-$I26)</f>
        <v>-0.569685106725043</v>
      </c>
    </row>
    <row r="27" s="26" customFormat="true" ht="19.5" hidden="false" customHeight="true" outlineLevel="0" collapsed="false">
      <c r="A27" s="59" t="s">
        <v>50</v>
      </c>
      <c r="B27" s="60" t="s">
        <v>51</v>
      </c>
      <c r="C27" s="61" t="n">
        <v>15</v>
      </c>
      <c r="D27" s="62" t="n">
        <v>357</v>
      </c>
      <c r="E27" s="63" t="n">
        <f aca="false">D27/[1]midpop!$B$9*100000</f>
        <v>3.1142239781289</v>
      </c>
      <c r="F27" s="64" t="n">
        <f aca="false">D27/D$8*100</f>
        <v>0.455868832362856</v>
      </c>
      <c r="G27" s="61" t="n">
        <v>15</v>
      </c>
      <c r="H27" s="65" t="n">
        <v>422</v>
      </c>
      <c r="I27" s="66" t="n">
        <f aca="false">+H27/11416850*100000</f>
        <v>3.69629100846556</v>
      </c>
      <c r="J27" s="67" t="n">
        <f aca="false">H27/H$8*100</f>
        <v>0.536329321454444</v>
      </c>
      <c r="K27" s="66" t="n">
        <f aca="false">($E27-$I27)/$I27*100</f>
        <v>-15.747326955685</v>
      </c>
      <c r="L27" s="66" t="n">
        <f aca="false">($E27-$I27)</f>
        <v>-0.582067030336657</v>
      </c>
    </row>
    <row r="28" s="26" customFormat="true" ht="2.1" hidden="false" customHeight="true" outlineLevel="0" collapsed="false">
      <c r="A28" s="48"/>
      <c r="B28" s="68"/>
      <c r="C28" s="46"/>
      <c r="D28" s="47"/>
      <c r="E28" s="40"/>
      <c r="F28" s="40"/>
      <c r="G28" s="46"/>
      <c r="H28" s="47"/>
      <c r="I28" s="40"/>
      <c r="J28" s="40"/>
      <c r="K28" s="40"/>
      <c r="L28" s="40"/>
    </row>
    <row r="29" s="73" customFormat="true" ht="17.85" hidden="false" customHeight="true" outlineLevel="0" collapsed="false">
      <c r="A29" s="69" t="s">
        <v>52</v>
      </c>
      <c r="B29" s="69"/>
      <c r="C29" s="69"/>
      <c r="D29" s="69"/>
      <c r="E29" s="69"/>
      <c r="F29" s="69"/>
      <c r="G29" s="69"/>
      <c r="H29" s="70" t="s">
        <v>19</v>
      </c>
      <c r="I29" s="71"/>
      <c r="J29" s="69"/>
      <c r="K29" s="69"/>
      <c r="L29" s="72" t="s">
        <v>19</v>
      </c>
      <c r="M29" s="69"/>
    </row>
    <row r="30" s="73" customFormat="true" ht="17.4" hidden="false" customHeight="true" outlineLevel="0" collapsed="false">
      <c r="A30" s="70" t="s">
        <v>53</v>
      </c>
      <c r="B30" s="69"/>
      <c r="C30" s="69"/>
      <c r="D30" s="69"/>
      <c r="E30" s="69"/>
      <c r="F30" s="69"/>
      <c r="G30" s="69"/>
      <c r="H30" s="69"/>
      <c r="I30" s="71"/>
      <c r="J30" s="69"/>
      <c r="K30" s="69"/>
      <c r="L30" s="69"/>
      <c r="M30" s="69"/>
    </row>
    <row r="31" s="73" customFormat="true" ht="17.4" hidden="false" customHeight="true" outlineLevel="0" collapsed="false">
      <c r="A31" s="70" t="s">
        <v>54</v>
      </c>
      <c r="B31" s="69"/>
      <c r="C31" s="69"/>
      <c r="D31" s="69"/>
      <c r="E31" s="69"/>
      <c r="F31" s="69"/>
      <c r="G31" s="69"/>
      <c r="H31" s="69"/>
      <c r="I31" s="71"/>
      <c r="J31" s="69"/>
      <c r="K31" s="69"/>
      <c r="L31" s="69"/>
      <c r="M31" s="69"/>
    </row>
    <row r="32" s="73" customFormat="true" ht="17.4" hidden="false" customHeight="true" outlineLevel="0" collapsed="false">
      <c r="A32" s="70" t="s">
        <v>19</v>
      </c>
      <c r="B32" s="2"/>
      <c r="C32" s="69"/>
      <c r="D32" s="69"/>
      <c r="E32" s="69"/>
      <c r="F32" s="69"/>
      <c r="G32" s="69"/>
      <c r="H32" s="69"/>
      <c r="I32" s="71"/>
      <c r="J32" s="69"/>
      <c r="K32" s="69"/>
      <c r="L32" s="69"/>
      <c r="M32" s="69"/>
    </row>
    <row r="33" customFormat="false" ht="15.6" hidden="false" customHeight="false" outlineLevel="0" collapsed="false">
      <c r="I33" s="22"/>
    </row>
  </sheetData>
  <mergeCells count="4">
    <mergeCell ref="A1:L1"/>
    <mergeCell ref="A2:L2"/>
    <mergeCell ref="C4:F4"/>
    <mergeCell ref="G4:J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0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7:57:03Z</dcterms:created>
  <dc:creator>行政院衛生署</dc:creator>
  <dc:description/>
  <cp:keywords>死亡人數 死亡率 死亡原因</cp:keywords>
  <dc:language>en-US</dc:language>
  <cp:lastModifiedBy>stleahua</cp:lastModifiedBy>
  <cp:lastPrinted>2003-06-12T05:38:16Z</cp:lastPrinted>
  <dcterms:modified xsi:type="dcterms:W3CDTF">2003-06-12T05:40:02Z</dcterms:modified>
  <cp:revision>0</cp:revision>
  <dc:subject>衛生署中英文網站</dc:subject>
  <dc:title>臺灣地區男性主要死亡原因─九十一年與九十年之比較</dc:title>
</cp:coreProperties>
</file>